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0">
          <cell r="E40">
            <v>46434.1</v>
          </cell>
          <cell r="F40">
            <v>0</v>
          </cell>
          <cell r="G40">
            <v>0</v>
          </cell>
          <cell r="H40">
            <v>0</v>
          </cell>
        </row>
        <row r="40">
          <cell r="J40">
            <v>0</v>
          </cell>
          <cell r="K40">
            <v>0</v>
          </cell>
        </row>
        <row r="40">
          <cell r="M40">
            <v>23757.98</v>
          </cell>
          <cell r="N40">
            <v>23697.28</v>
          </cell>
          <cell r="O40">
            <v>0</v>
          </cell>
          <cell r="P40">
            <v>0</v>
          </cell>
          <cell r="Q40">
            <v>0</v>
          </cell>
          <cell r="R40">
            <v>3758.4</v>
          </cell>
          <cell r="S40">
            <v>0</v>
          </cell>
          <cell r="T40">
            <v>3635.31</v>
          </cell>
          <cell r="U40">
            <v>97251.822</v>
          </cell>
          <cell r="V40">
            <v>31614.07</v>
          </cell>
          <cell r="W40">
            <v>0</v>
          </cell>
        </row>
        <row r="40">
          <cell r="Y40">
            <v>11567.25</v>
          </cell>
          <cell r="Z40">
            <v>128851.872</v>
          </cell>
          <cell r="AA40">
            <v>0</v>
          </cell>
          <cell r="AB40">
            <v>154115.6745</v>
          </cell>
          <cell r="AC40">
            <v>45478.9</v>
          </cell>
          <cell r="AD40">
            <v>1588.32</v>
          </cell>
          <cell r="AE40">
            <v>0</v>
          </cell>
        </row>
        <row r="40">
          <cell r="AG40">
            <v>62780.65</v>
          </cell>
          <cell r="AH40">
            <v>163229.69</v>
          </cell>
        </row>
        <row r="40">
          <cell r="AL40">
            <v>998517.58</v>
          </cell>
          <cell r="AM40">
            <v>8000.04</v>
          </cell>
        </row>
        <row r="40">
          <cell r="AO40">
            <v>953157.17</v>
          </cell>
          <cell r="AP40">
            <v>0</v>
          </cell>
        </row>
        <row r="40">
          <cell r="AR40">
            <v>168718.05</v>
          </cell>
          <cell r="AS40">
            <v>6693.06</v>
          </cell>
        </row>
        <row r="40">
          <cell r="AU40">
            <v>237311.25</v>
          </cell>
          <cell r="AV40">
            <v>198361.98</v>
          </cell>
          <cell r="AW40">
            <v>19414.0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0.41"/>
    <col collapsed="false" customWidth="true" hidden="false" outlineLevel="0" max="2" min="2" style="2" width="17.56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6434.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0)</f>
        <v>46434.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54848.9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47455.26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0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0)</f>
        <v>23697.2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0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0)</f>
        <v>3758.4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0)</f>
        <v>3635.31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0)</f>
        <v>97251.82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0)</f>
        <v>31614.07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41602.016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0)</f>
        <v>11567.25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0)</f>
        <v>128851.87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0)</f>
        <v>154115.674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0)</f>
        <v>45478.9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0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26010.3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0)</f>
        <v>62780.6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0)</f>
        <v>163229.6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0)</f>
        <v>237311.2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035072.568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43828.8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0)</f>
        <v>998517.5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0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0)</f>
        <v>237311.2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151519.1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0)</f>
        <v>953157.17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0)</f>
        <v>198361.98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94825.1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0)</f>
        <v>168718.05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0)</f>
        <v>6693.06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0)</f>
        <v>19414.0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9:37Z</cp:lastPrinted>
  <dcterms:modified xsi:type="dcterms:W3CDTF">2024-02-15T12:49:43Z</dcterms:modified>
  <cp:revision>0</cp:revision>
  <dc:subject/>
  <dc:title/>
</cp:coreProperties>
</file>